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 № ________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33" activeCellId="0" sqref="I33:J33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300000001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300000001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300000001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933810.6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933810.6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v>-8933810.6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9034522.9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9034522.9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v>9034522.9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819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f aca="false">169900+12000</f>
        <v>1819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295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295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300000001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300000001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9-16T14:44:00Z</cp:lastPrinted>
  <dcterms:modified xsi:type="dcterms:W3CDTF">2019-09-16T14:50:42Z</dcterms:modified>
  <cp:revision>0</cp:revision>
  <dc:subject/>
  <dc:title/>
</cp:coreProperties>
</file>